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05.3 - Interscambio  Italia - Corea del Sud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56.385674</v>
      </c>
      <c r="C13" s="15" t="n">
        <v>2046.951707</v>
      </c>
      <c r="D13" s="15" t="n">
        <v>2205.032504</v>
      </c>
      <c r="E13" s="15" t="n">
        <v>2527.420379</v>
      </c>
      <c r="F13" s="15" t="n">
        <v>2593.410979</v>
      </c>
      <c r="G13" s="15" t="n">
        <v>2173.431216</v>
      </c>
      <c r="H13" s="15" t="n">
        <v>2513.334115</v>
      </c>
      <c r="I13" s="15" t="n">
        <v>2926.071586</v>
      </c>
      <c r="J13" s="15" t="n">
        <v>3462.995804</v>
      </c>
      <c r="K13" s="15" t="n">
        <v>3804.514311</v>
      </c>
    </row>
    <row r="14" s="6" customFormat="true" ht="9.75" hidden="false" customHeight="true" outlineLevel="0" collapsed="false">
      <c r="A14" s="12" t="s">
        <v>7</v>
      </c>
      <c r="B14" s="15" t="n">
        <v>3189.340809</v>
      </c>
      <c r="C14" s="15" t="n">
        <v>3940.587038</v>
      </c>
      <c r="D14" s="15" t="n">
        <v>3715.40931</v>
      </c>
      <c r="E14" s="15" t="n">
        <v>3193.282925</v>
      </c>
      <c r="F14" s="15" t="n">
        <v>3039.698551</v>
      </c>
      <c r="G14" s="15" t="n">
        <v>2159.264968</v>
      </c>
      <c r="H14" s="15" t="n">
        <v>2986.214164</v>
      </c>
      <c r="I14" s="15" t="n">
        <v>3255.29527</v>
      </c>
      <c r="J14" s="15" t="n">
        <v>2824.515317</v>
      </c>
      <c r="K14" s="15" t="n">
        <v>2358.576434</v>
      </c>
    </row>
    <row r="15" s="6" customFormat="true" ht="9.75" hidden="false" customHeight="true" outlineLevel="0" collapsed="false">
      <c r="A15" s="12" t="s">
        <v>8</v>
      </c>
      <c r="B15" s="16" t="n">
        <v>-1332.955135</v>
      </c>
      <c r="C15" s="16" t="n">
        <v>-1893.635331</v>
      </c>
      <c r="D15" s="16" t="n">
        <v>-1510.376806</v>
      </c>
      <c r="E15" s="16" t="n">
        <v>-665.862546</v>
      </c>
      <c r="F15" s="16" t="n">
        <v>-446.287572</v>
      </c>
      <c r="G15" s="16" t="n">
        <v>14.166248</v>
      </c>
      <c r="H15" s="16" t="n">
        <v>-472.880049</v>
      </c>
      <c r="I15" s="16" t="n">
        <v>-329.223684</v>
      </c>
      <c r="J15" s="16" t="n">
        <v>638.480487</v>
      </c>
      <c r="K15" s="16" t="n">
        <v>1445.937877</v>
      </c>
    </row>
    <row r="16" s="6" customFormat="true" ht="9.75" hidden="false" customHeight="true" outlineLevel="0" collapsed="false">
      <c r="A16" s="12" t="s">
        <v>9</v>
      </c>
      <c r="B16" s="17" t="n">
        <v>-26.4175067651997</v>
      </c>
      <c r="C16" s="17" t="n">
        <v>-31.6262726914513</v>
      </c>
      <c r="D16" s="17" t="n">
        <v>-25.5112178018274</v>
      </c>
      <c r="E16" s="17" t="n">
        <v>-11.6395224610656</v>
      </c>
      <c r="F16" s="17" t="n">
        <v>-7.92257934313591</v>
      </c>
      <c r="G16" s="17" t="n">
        <v>0.32696148999124</v>
      </c>
      <c r="H16" s="17" t="n">
        <v>-8.59852527898864</v>
      </c>
      <c r="I16" s="17" t="n">
        <v>-5.32606608974253</v>
      </c>
      <c r="J16" s="17" t="n">
        <v>10.1547412754071</v>
      </c>
      <c r="K16" s="17" t="n">
        <v>23.46124593691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8.72468853181857</v>
      </c>
      <c r="C20" s="18" t="n">
        <v>10.2654332916383</v>
      </c>
      <c r="D20" s="18" t="n">
        <v>7.72274189270846</v>
      </c>
      <c r="E20" s="18" t="n">
        <v>14.6205497839682</v>
      </c>
      <c r="F20" s="18" t="n">
        <v>2.61098630636624</v>
      </c>
      <c r="G20" s="18" t="n">
        <v>-16.1941075441094</v>
      </c>
      <c r="H20" s="18" t="n">
        <v>15.6389995918785</v>
      </c>
      <c r="I20" s="18" t="n">
        <v>16.4219101844325</v>
      </c>
      <c r="J20" s="18" t="n">
        <v>18.3496610461942</v>
      </c>
      <c r="K20" s="18" t="n">
        <v>9.8619382271709</v>
      </c>
    </row>
    <row r="21" s="6" customFormat="true" ht="9.75" hidden="false" customHeight="true" outlineLevel="0" collapsed="false">
      <c r="A21" s="12" t="s">
        <v>7</v>
      </c>
      <c r="B21" s="18" t="n">
        <v>23.9216302423881</v>
      </c>
      <c r="C21" s="18" t="n">
        <v>23.5549059818273</v>
      </c>
      <c r="D21" s="18" t="n">
        <v>-5.71431935974408</v>
      </c>
      <c r="E21" s="18" t="n">
        <v>-14.0529977032329</v>
      </c>
      <c r="F21" s="18" t="n">
        <v>-4.80960746689866</v>
      </c>
      <c r="G21" s="18" t="n">
        <v>-28.9645031646429</v>
      </c>
      <c r="H21" s="18" t="n">
        <v>38.2977174295545</v>
      </c>
      <c r="I21" s="18" t="n">
        <v>9.01077723238608</v>
      </c>
      <c r="J21" s="18" t="n">
        <v>-13.2332067376487</v>
      </c>
      <c r="K21" s="18" t="n">
        <v>-16.496242034717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673</v>
      </c>
      <c r="C35" s="16" t="n">
        <v>10746</v>
      </c>
      <c r="D35" s="16" t="n">
        <v>11328</v>
      </c>
      <c r="E35" s="16" t="n">
        <v>10455</v>
      </c>
      <c r="F35" s="16" t="n">
        <v>9663</v>
      </c>
      <c r="G35" s="16" t="n">
        <v>8112</v>
      </c>
      <c r="H35" s="16" t="n">
        <v>8971</v>
      </c>
      <c r="I35" s="16" t="n">
        <v>9704</v>
      </c>
      <c r="J35" s="16" t="n">
        <v>9999</v>
      </c>
      <c r="K35" s="16" t="n">
        <v>1029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71</v>
      </c>
      <c r="C36" s="16" t="n">
        <v>189</v>
      </c>
      <c r="D36" s="16" t="n">
        <v>192</v>
      </c>
      <c r="E36" s="16" t="n">
        <v>239</v>
      </c>
      <c r="F36" s="16" t="n">
        <v>267</v>
      </c>
      <c r="G36" s="16" t="n">
        <v>265</v>
      </c>
      <c r="H36" s="16" t="n">
        <v>278</v>
      </c>
      <c r="I36" s="16" t="n">
        <v>297</v>
      </c>
      <c r="J36" s="16" t="n">
        <v>337</v>
      </c>
      <c r="K36" s="16" t="n">
        <v>35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40.161413</v>
      </c>
      <c r="H42" s="16" t="n">
        <v>152.672594</v>
      </c>
      <c r="I42" s="16" t="n">
        <v>203.016459</v>
      </c>
      <c r="J42" s="16" t="n">
        <v>250.554159</v>
      </c>
      <c r="K42" s="16" t="n">
        <v>380.257404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61.845211</v>
      </c>
      <c r="H43" s="16" t="n">
        <v>411.369073</v>
      </c>
      <c r="I43" s="16" t="n">
        <v>344.110455</v>
      </c>
      <c r="J43" s="16" t="n">
        <v>292.688125</v>
      </c>
      <c r="K43" s="16" t="n">
        <v>236.445142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21.683798</v>
      </c>
      <c r="H44" s="16" t="n">
        <v>-258.696479</v>
      </c>
      <c r="I44" s="16" t="n">
        <v>-141.093996</v>
      </c>
      <c r="J44" s="16" t="n">
        <v>-42.133966</v>
      </c>
      <c r="K44" s="16" t="n">
        <v>143.81226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172</v>
      </c>
      <c r="H50" s="26" t="n">
        <v>-36</v>
      </c>
      <c r="I50" s="26" t="n">
        <v>-4</v>
      </c>
      <c r="J50" s="26" t="n">
        <v>380</v>
      </c>
      <c r="K50" s="26" t="n">
        <v>15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688</v>
      </c>
      <c r="H51" s="26" t="n">
        <v>-722</v>
      </c>
      <c r="I51" s="26" t="n">
        <v>-67</v>
      </c>
      <c r="J51" s="26" t="n">
        <v>296</v>
      </c>
      <c r="K51" s="26" t="n">
        <v>27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0Z</dcterms:created>
  <dc:creator>citrixadm</dc:creator>
  <dc:description/>
  <dc:language>en-US</dc:language>
  <cp:lastModifiedBy>citrixadm</cp:lastModifiedBy>
  <dcterms:modified xsi:type="dcterms:W3CDTF">2014-07-09T13:45:48Z</dcterms:modified>
  <cp:revision>0</cp:revision>
  <dc:subject/>
  <dc:title/>
</cp:coreProperties>
</file>